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08068"/>
        <c:axId val="87588002"/>
      </c:scatterChart>
      <c:valAx>
        <c:axId val="80208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002"/>
        <c:crossesAt val="0"/>
        <c:crossBetween val="midCat"/>
      </c:valAx>
      <c:valAx>
        <c:axId val="87588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7158"/>
        <c:axId val="45314807"/>
      </c:scatterChart>
      <c:valAx>
        <c:axId val="6567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807"/>
        <c:crossesAt val="0"/>
        <c:crossBetween val="midCat"/>
      </c:valAx>
      <c:valAx>
        <c:axId val="4531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