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1946"/>
        <c:axId val="83480576"/>
      </c:scatterChart>
      <c:valAx>
        <c:axId val="1919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576"/>
        <c:crossesAt val="0"/>
        <c:crossBetween val="midCat"/>
      </c:valAx>
      <c:valAx>
        <c:axId val="83480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618528"/>
        <c:axId val="52094074"/>
      </c:scatterChart>
      <c:valAx>
        <c:axId val="76618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074"/>
        <c:crossesAt val="0"/>
        <c:crossBetween val="midCat"/>
      </c:valAx>
      <c:valAx>
        <c:axId val="52094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