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628622"/>
        <c:axId val="25357996"/>
      </c:scatterChart>
      <c:valAx>
        <c:axId val="83628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57996"/>
        <c:crossesAt val="0"/>
        <c:crossBetween val="midCat"/>
      </c:valAx>
      <c:valAx>
        <c:axId val="25357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28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