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05731"/>
        <c:axId val="51346344"/>
      </c:scatterChart>
      <c:valAx>
        <c:axId val="2020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344"/>
        <c:crossesAt val="0"/>
        <c:crossBetween val="midCat"/>
      </c:valAx>
      <c:valAx>
        <c:axId val="5134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21524"/>
        <c:axId val="56496102"/>
      </c:scatterChart>
      <c:valAx>
        <c:axId val="68621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102"/>
        <c:crossesAt val="0"/>
        <c:crossBetween val="midCat"/>
      </c:valAx>
      <c:valAx>
        <c:axId val="5649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