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20602"/>
        <c:axId val="71818783"/>
      </c:scatterChart>
      <c:valAx>
        <c:axId val="12820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783"/>
        <c:crossesAt val="0"/>
        <c:crossBetween val="midCat"/>
      </c:valAx>
      <c:valAx>
        <c:axId val="71818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763579"/>
        <c:axId val="11466342"/>
      </c:scatterChart>
      <c:valAx>
        <c:axId val="84763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342"/>
        <c:crossesAt val="0"/>
        <c:crossBetween val="midCat"/>
      </c:valAx>
      <c:valAx>
        <c:axId val="11466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