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895772"/>
        <c:axId val="86323757"/>
      </c:scatterChart>
      <c:valAx>
        <c:axId val="889577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323757"/>
        <c:crossesAt val="0"/>
        <c:crossBetween val="midCat"/>
      </c:valAx>
      <c:valAx>
        <c:axId val="863237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9577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