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86361"/>
        <c:axId val="19548484"/>
      </c:scatterChart>
      <c:valAx>
        <c:axId val="86886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484"/>
        <c:crossesAt val="0"/>
        <c:crossBetween val="midCat"/>
      </c:valAx>
      <c:valAx>
        <c:axId val="1954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980696"/>
        <c:axId val="16841997"/>
      </c:scatterChart>
      <c:valAx>
        <c:axId val="82980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997"/>
        <c:crossesAt val="0"/>
        <c:crossBetween val="midCat"/>
      </c:valAx>
      <c:valAx>
        <c:axId val="1684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