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862986"/>
        <c:axId val="42157122"/>
      </c:scatterChart>
      <c:valAx>
        <c:axId val="91862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57122"/>
        <c:crossesAt val="0"/>
        <c:crossBetween val="midCat"/>
      </c:valAx>
      <c:valAx>
        <c:axId val="42157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62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