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731850"/>
        <c:axId val="20321504"/>
      </c:scatterChart>
      <c:valAx>
        <c:axId val="84731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504"/>
        <c:crossesAt val="0"/>
        <c:crossBetween val="midCat"/>
      </c:valAx>
      <c:valAx>
        <c:axId val="20321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363658"/>
        <c:axId val="9747263"/>
      </c:scatterChart>
      <c:valAx>
        <c:axId val="47363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63"/>
        <c:crossesAt val="0"/>
        <c:crossBetween val="midCat"/>
      </c:valAx>
      <c:valAx>
        <c:axId val="9747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