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0897829"/>
        <c:axId val="93311710"/>
      </c:scatterChart>
      <c:valAx>
        <c:axId val="3089782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311710"/>
        <c:crossesAt val="0"/>
        <c:crossBetween val="midCat"/>
      </c:valAx>
      <c:valAx>
        <c:axId val="933117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89782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