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36942"/>
        <c:axId val="56798540"/>
      </c:scatterChart>
      <c:valAx>
        <c:axId val="33336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540"/>
        <c:crossesAt val="0"/>
        <c:crossBetween val="midCat"/>
      </c:valAx>
      <c:valAx>
        <c:axId val="5679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90702"/>
        <c:axId val="241220"/>
      </c:scatterChart>
      <c:valAx>
        <c:axId val="50390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0"/>
        <c:crossesAt val="0"/>
        <c:crossBetween val="midCat"/>
      </c:valAx>
      <c:valAx>
        <c:axId val="241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