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78193"/>
        <c:axId val="13803432"/>
      </c:scatterChart>
      <c:valAx>
        <c:axId val="75578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432"/>
        <c:crossesAt val="0"/>
        <c:crossBetween val="midCat"/>
      </c:valAx>
      <c:valAx>
        <c:axId val="1380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39206"/>
        <c:axId val="66382313"/>
      </c:scatterChart>
      <c:valAx>
        <c:axId val="52439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313"/>
        <c:crossesAt val="0"/>
        <c:crossBetween val="midCat"/>
      </c:valAx>
      <c:valAx>
        <c:axId val="6638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