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5204246"/>
        <c:axId val="67558274"/>
      </c:scatterChart>
      <c:valAx>
        <c:axId val="9520424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8274"/>
        <c:crossesAt val="0"/>
        <c:crossBetween val="midCat"/>
      </c:valAx>
      <c:valAx>
        <c:axId val="675582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42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1787807"/>
        <c:axId val="18982748"/>
      </c:scatterChart>
      <c:valAx>
        <c:axId val="3178780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2748"/>
        <c:crossesAt val="0"/>
        <c:crossBetween val="midCat"/>
      </c:valAx>
      <c:valAx>
        <c:axId val="189827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78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