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463601"/>
        <c:axId val="85779145"/>
      </c:scatterChart>
      <c:valAx>
        <c:axId val="1546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79145"/>
        <c:crossesAt val="0"/>
        <c:crossBetween val="midCat"/>
      </c:valAx>
      <c:valAx>
        <c:axId val="85779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636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