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9234"/>
        <c:axId val="78736356"/>
      </c:scatterChart>
      <c:valAx>
        <c:axId val="7279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356"/>
        <c:crossesAt val="0"/>
        <c:crossBetween val="midCat"/>
      </c:valAx>
      <c:valAx>
        <c:axId val="78736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19385"/>
        <c:axId val="13727078"/>
      </c:scatterChart>
      <c:valAx>
        <c:axId val="49919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078"/>
        <c:crossesAt val="0"/>
        <c:crossBetween val="midCat"/>
      </c:valAx>
      <c:valAx>
        <c:axId val="13727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