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006274"/>
        <c:axId val="68436267"/>
      </c:scatterChart>
      <c:valAx>
        <c:axId val="67006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36267"/>
        <c:crossesAt val="0"/>
        <c:crossBetween val="midCat"/>
      </c:valAx>
      <c:valAx>
        <c:axId val="68436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06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