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81007"/>
        <c:axId val="23823832"/>
      </c:scatterChart>
      <c:valAx>
        <c:axId val="72381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832"/>
        <c:crossesAt val="0"/>
        <c:crossBetween val="midCat"/>
      </c:valAx>
      <c:valAx>
        <c:axId val="23823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67830"/>
        <c:axId val="84111116"/>
      </c:scatterChart>
      <c:valAx>
        <c:axId val="90267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116"/>
        <c:crossesAt val="0"/>
        <c:crossBetween val="midCat"/>
      </c:valAx>
      <c:valAx>
        <c:axId val="84111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