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78612"/>
        <c:axId val="21792240"/>
      </c:scatterChart>
      <c:valAx>
        <c:axId val="95178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40"/>
        <c:crossesAt val="0"/>
        <c:crossBetween val="midCat"/>
      </c:valAx>
      <c:valAx>
        <c:axId val="2179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65057"/>
        <c:axId val="31594912"/>
      </c:scatterChart>
      <c:valAx>
        <c:axId val="77265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12"/>
        <c:crossesAt val="0"/>
        <c:crossBetween val="midCat"/>
      </c:valAx>
      <c:valAx>
        <c:axId val="3159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