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13752"/>
        <c:axId val="21403550"/>
      </c:scatterChart>
      <c:valAx>
        <c:axId val="23113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03550"/>
        <c:crossesAt val="0"/>
        <c:crossBetween val="midCat"/>
      </c:valAx>
      <c:valAx>
        <c:axId val="21403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3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