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895244"/>
        <c:axId val="75877473"/>
      </c:scatterChart>
      <c:valAx>
        <c:axId val="42895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77473"/>
        <c:crossesAt val="0"/>
        <c:crossBetween val="midCat"/>
      </c:valAx>
      <c:valAx>
        <c:axId val="75877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95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