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068890"/>
        <c:axId val="39309619"/>
      </c:scatterChart>
      <c:valAx>
        <c:axId val="67068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09619"/>
        <c:crossesAt val="0"/>
        <c:crossBetween val="midCat"/>
      </c:valAx>
      <c:valAx>
        <c:axId val="39309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68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