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4892"/>
        <c:axId val="52431011"/>
      </c:scatterChart>
      <c:valAx>
        <c:axId val="4204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011"/>
        <c:crossesAt val="0"/>
        <c:crossBetween val="midCat"/>
      </c:valAx>
      <c:valAx>
        <c:axId val="52431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36295"/>
        <c:axId val="92818495"/>
      </c:scatterChart>
      <c:valAx>
        <c:axId val="19136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495"/>
        <c:crossesAt val="0"/>
        <c:crossBetween val="midCat"/>
      </c:valAx>
      <c:valAx>
        <c:axId val="92818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