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981886"/>
        <c:axId val="70567777"/>
      </c:scatterChart>
      <c:valAx>
        <c:axId val="699818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7777"/>
        <c:crossesAt val="0"/>
        <c:crossBetween val="midCat"/>
      </c:valAx>
      <c:valAx>
        <c:axId val="70567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18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973909"/>
        <c:axId val="80621012"/>
      </c:scatterChart>
      <c:valAx>
        <c:axId val="329739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1012"/>
        <c:crossesAt val="0"/>
        <c:crossBetween val="midCat"/>
      </c:valAx>
      <c:valAx>
        <c:axId val="80621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39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