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56866"/>
        <c:axId val="60759140"/>
      </c:scatterChart>
      <c:valAx>
        <c:axId val="74256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140"/>
        <c:crossesAt val="0"/>
        <c:crossBetween val="midCat"/>
      </c:valAx>
      <c:valAx>
        <c:axId val="6075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60042"/>
        <c:axId val="41694428"/>
      </c:scatterChart>
      <c:valAx>
        <c:axId val="46660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428"/>
        <c:crossesAt val="0"/>
        <c:crossBetween val="midCat"/>
      </c:valAx>
      <c:valAx>
        <c:axId val="41694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