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895567"/>
        <c:axId val="54897092"/>
      </c:scatterChart>
      <c:valAx>
        <c:axId val="47895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97092"/>
        <c:crossesAt val="0"/>
        <c:crossBetween val="midCat"/>
      </c:valAx>
      <c:valAx>
        <c:axId val="54897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95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