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12116"/>
        <c:axId val="64784983"/>
      </c:scatterChart>
      <c:valAx>
        <c:axId val="70812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983"/>
        <c:crossesAt val="0"/>
        <c:crossBetween val="midCat"/>
      </c:valAx>
      <c:valAx>
        <c:axId val="64784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14469"/>
        <c:axId val="6076096"/>
      </c:scatterChart>
      <c:valAx>
        <c:axId val="28914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96"/>
        <c:crossesAt val="0"/>
        <c:crossBetween val="midCat"/>
      </c:valAx>
      <c:valAx>
        <c:axId val="6076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