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713169"/>
        <c:axId val="32793510"/>
      </c:scatterChart>
      <c:valAx>
        <c:axId val="60713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93510"/>
        <c:crossesAt val="0"/>
        <c:crossBetween val="midCat"/>
      </c:valAx>
      <c:valAx>
        <c:axId val="32793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13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