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657753"/>
        <c:axId val="61286428"/>
      </c:scatterChart>
      <c:valAx>
        <c:axId val="186577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86428"/>
        <c:crossesAt val="0"/>
        <c:crossBetween val="midCat"/>
      </c:valAx>
      <c:valAx>
        <c:axId val="61286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6577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