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87761"/>
        <c:axId val="75981437"/>
      </c:scatterChart>
      <c:valAx>
        <c:axId val="94087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437"/>
        <c:crossesAt val="0"/>
        <c:crossBetween val="midCat"/>
      </c:valAx>
      <c:valAx>
        <c:axId val="75981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461640"/>
        <c:axId val="64022519"/>
      </c:scatterChart>
      <c:valAx>
        <c:axId val="19461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519"/>
        <c:crossesAt val="0"/>
        <c:crossBetween val="midCat"/>
      </c:valAx>
      <c:valAx>
        <c:axId val="64022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