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32300"/>
        <c:axId val="16477997"/>
      </c:scatterChart>
      <c:valAx>
        <c:axId val="39532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97"/>
        <c:crossesAt val="0"/>
        <c:crossBetween val="midCat"/>
      </c:valAx>
      <c:valAx>
        <c:axId val="1647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41693"/>
        <c:axId val="28581433"/>
      </c:scatterChart>
      <c:valAx>
        <c:axId val="8404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433"/>
        <c:crossesAt val="0"/>
        <c:crossBetween val="midCat"/>
      </c:valAx>
      <c:valAx>
        <c:axId val="2858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