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8988818"/>
        <c:axId val="98394838"/>
      </c:scatterChart>
      <c:valAx>
        <c:axId val="689888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394838"/>
        <c:crossesAt val="0"/>
        <c:crossBetween val="midCat"/>
      </c:valAx>
      <c:valAx>
        <c:axId val="983948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898881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