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83409"/>
        <c:axId val="53037066"/>
      </c:scatterChart>
      <c:valAx>
        <c:axId val="89083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66"/>
        <c:crossesAt val="0"/>
        <c:crossBetween val="midCat"/>
      </c:valAx>
      <c:valAx>
        <c:axId val="5303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05961"/>
        <c:axId val="23758736"/>
      </c:scatterChart>
      <c:valAx>
        <c:axId val="98905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736"/>
        <c:crossesAt val="0"/>
        <c:crossBetween val="midCat"/>
      </c:valAx>
      <c:valAx>
        <c:axId val="2375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