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28066"/>
        <c:axId val="49438542"/>
      </c:scatterChart>
      <c:valAx>
        <c:axId val="86728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542"/>
        <c:crossesAt val="0"/>
        <c:crossBetween val="midCat"/>
      </c:valAx>
      <c:valAx>
        <c:axId val="49438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597567"/>
        <c:axId val="27978798"/>
      </c:scatterChart>
      <c:valAx>
        <c:axId val="94597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798"/>
        <c:crossesAt val="0"/>
        <c:crossBetween val="midCat"/>
      </c:valAx>
      <c:valAx>
        <c:axId val="27978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