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47838"/>
        <c:axId val="90228279"/>
      </c:scatterChart>
      <c:valAx>
        <c:axId val="87447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79"/>
        <c:crossesAt val="0"/>
        <c:crossBetween val="midCat"/>
      </c:valAx>
      <c:valAx>
        <c:axId val="9022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93859"/>
        <c:axId val="48734477"/>
      </c:scatterChart>
      <c:valAx>
        <c:axId val="47793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477"/>
        <c:crossesAt val="0"/>
        <c:crossBetween val="midCat"/>
      </c:valAx>
      <c:valAx>
        <c:axId val="4873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