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84353"/>
        <c:axId val="84556450"/>
      </c:scatterChart>
      <c:valAx>
        <c:axId val="71484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450"/>
        <c:crossesAt val="0"/>
        <c:crossBetween val="midCat"/>
      </c:valAx>
      <c:valAx>
        <c:axId val="84556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34022"/>
        <c:axId val="29315296"/>
      </c:scatterChart>
      <c:valAx>
        <c:axId val="28534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296"/>
        <c:crossesAt val="0"/>
        <c:crossBetween val="midCat"/>
      </c:valAx>
      <c:valAx>
        <c:axId val="29315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