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3891122"/>
        <c:axId val="86945620"/>
      </c:scatterChart>
      <c:valAx>
        <c:axId val="238911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945620"/>
        <c:crossesAt val="0"/>
        <c:crossBetween val="midCat"/>
      </c:valAx>
      <c:valAx>
        <c:axId val="869456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8911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