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0102"/>
        <c:axId val="63721140"/>
      </c:scatterChart>
      <c:valAx>
        <c:axId val="3290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40"/>
        <c:crossesAt val="0"/>
        <c:crossBetween val="midCat"/>
      </c:valAx>
      <c:valAx>
        <c:axId val="6372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42932"/>
        <c:axId val="49336156"/>
      </c:scatterChart>
      <c:valAx>
        <c:axId val="79042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56"/>
        <c:crossesAt val="0"/>
        <c:crossBetween val="midCat"/>
      </c:valAx>
      <c:valAx>
        <c:axId val="4933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