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0228"/>
        <c:axId val="77059767"/>
      </c:scatterChart>
      <c:valAx>
        <c:axId val="1670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767"/>
        <c:crossesAt val="0"/>
        <c:crossBetween val="midCat"/>
      </c:valAx>
      <c:valAx>
        <c:axId val="77059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95098"/>
        <c:axId val="48371181"/>
      </c:scatterChart>
      <c:valAx>
        <c:axId val="44695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181"/>
        <c:crossesAt val="0"/>
        <c:crossBetween val="midCat"/>
      </c:valAx>
      <c:valAx>
        <c:axId val="48371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