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91984"/>
        <c:axId val="71757038"/>
      </c:scatterChart>
      <c:valAx>
        <c:axId val="2579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038"/>
        <c:crossesAt val="0"/>
        <c:crossBetween val="midCat"/>
      </c:valAx>
      <c:valAx>
        <c:axId val="7175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54788"/>
        <c:axId val="96742917"/>
      </c:scatterChart>
      <c:valAx>
        <c:axId val="49854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17"/>
        <c:crossesAt val="0"/>
        <c:crossBetween val="midCat"/>
      </c:valAx>
      <c:valAx>
        <c:axId val="9674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