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262529"/>
        <c:axId val="63549498"/>
      </c:scatterChart>
      <c:valAx>
        <c:axId val="71262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49498"/>
        <c:crossesAt val="0"/>
        <c:crossBetween val="midCat"/>
      </c:valAx>
      <c:valAx>
        <c:axId val="63549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62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