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495207"/>
        <c:axId val="64771880"/>
      </c:scatterChart>
      <c:valAx>
        <c:axId val="50495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71880"/>
        <c:crossesAt val="0"/>
        <c:crossBetween val="midCat"/>
      </c:valAx>
      <c:valAx>
        <c:axId val="64771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95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