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41581"/>
        <c:axId val="88931962"/>
      </c:scatterChart>
      <c:valAx>
        <c:axId val="73841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962"/>
        <c:crossesAt val="0"/>
        <c:crossBetween val="midCat"/>
      </c:valAx>
      <c:valAx>
        <c:axId val="88931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95185"/>
        <c:axId val="28959764"/>
      </c:scatterChart>
      <c:valAx>
        <c:axId val="48395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764"/>
        <c:crossesAt val="0"/>
        <c:crossBetween val="midCat"/>
      </c:valAx>
      <c:valAx>
        <c:axId val="28959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