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800645"/>
        <c:axId val="85956904"/>
      </c:scatterChart>
      <c:valAx>
        <c:axId val="18006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956904"/>
        <c:crossesAt val="0"/>
        <c:crossBetween val="midCat"/>
      </c:valAx>
      <c:valAx>
        <c:axId val="859569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0064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