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53993"/>
        <c:axId val="84925453"/>
      </c:scatterChart>
      <c:valAx>
        <c:axId val="7745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453"/>
        <c:crossesAt val="0"/>
        <c:crossBetween val="midCat"/>
      </c:valAx>
      <c:valAx>
        <c:axId val="8492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0652"/>
        <c:axId val="43696555"/>
      </c:scatterChart>
      <c:valAx>
        <c:axId val="40690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555"/>
        <c:crossesAt val="0"/>
        <c:crossBetween val="midCat"/>
      </c:valAx>
      <c:valAx>
        <c:axId val="4369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