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736291"/>
        <c:axId val="19493609"/>
      </c:scatterChart>
      <c:valAx>
        <c:axId val="197362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493609"/>
        <c:crossesAt val="0"/>
        <c:crossBetween val="midCat"/>
      </c:valAx>
      <c:valAx>
        <c:axId val="194936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7362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