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746996"/>
        <c:axId val="18793221"/>
      </c:scatterChart>
      <c:valAx>
        <c:axId val="84746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221"/>
        <c:crossesAt val="0"/>
        <c:crossBetween val="midCat"/>
      </c:valAx>
      <c:valAx>
        <c:axId val="18793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78160"/>
        <c:axId val="38829573"/>
      </c:scatterChart>
      <c:valAx>
        <c:axId val="75078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73"/>
        <c:crossesAt val="0"/>
        <c:crossBetween val="midCat"/>
      </c:valAx>
      <c:valAx>
        <c:axId val="38829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