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45034"/>
        <c:axId val="22892272"/>
      </c:scatterChart>
      <c:valAx>
        <c:axId val="75945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272"/>
        <c:crossesAt val="0"/>
        <c:crossBetween val="midCat"/>
      </c:valAx>
      <c:valAx>
        <c:axId val="2289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02718"/>
        <c:axId val="50602135"/>
      </c:scatterChart>
      <c:valAx>
        <c:axId val="57102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135"/>
        <c:crossesAt val="0"/>
        <c:crossBetween val="midCat"/>
      </c:valAx>
      <c:valAx>
        <c:axId val="5060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